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90337"/>
        <c:axId val="80592512"/>
      </c:barChart>
      <c:catAx>
        <c:axId val="747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512"/>
        <c:auto val="1"/>
        <c:lblAlgn val="ctr"/>
        <c:lblOffset val="100"/>
        <c:noMultiLvlLbl val="0"/>
      </c:catAx>
      <c:valAx>
        <c:axId val="805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40367"/>
        <c:axId val="79769738"/>
      </c:barChart>
      <c:catAx>
        <c:axId val="2404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738"/>
        <c:auto val="1"/>
        <c:lblAlgn val="ctr"/>
        <c:lblOffset val="100"/>
        <c:noMultiLvlLbl val="0"/>
      </c:catAx>
      <c:valAx>
        <c:axId val="797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82779"/>
        <c:axId val="1805451"/>
      </c:barChart>
      <c:catAx>
        <c:axId val="2748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1"/>
        <c:auto val="1"/>
        <c:lblAlgn val="ctr"/>
        <c:lblOffset val="100"/>
        <c:noMultiLvlLbl val="0"/>
      </c:catAx>
      <c:valAx>
        <c:axId val="18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87770"/>
        <c:axId val="55375021"/>
      </c:barChart>
      <c:catAx>
        <c:axId val="5018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021"/>
        <c:auto val="1"/>
        <c:lblAlgn val="ctr"/>
        <c:lblOffset val="100"/>
        <c:noMultiLvlLbl val="0"/>
      </c:catAx>
      <c:valAx>
        <c:axId val="553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11614"/>
        <c:axId val="66340190"/>
      </c:barChart>
      <c:catAx>
        <c:axId val="8001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190"/>
        <c:auto val="1"/>
        <c:lblAlgn val="ctr"/>
        <c:lblOffset val="100"/>
        <c:noMultiLvlLbl val="0"/>
      </c:catAx>
      <c:valAx>
        <c:axId val="663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28452"/>
        <c:axId val="57328961"/>
      </c:barChart>
      <c:catAx>
        <c:axId val="5432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961"/>
        <c:auto val="1"/>
        <c:lblAlgn val="ctr"/>
        <c:lblOffset val="100"/>
        <c:noMultiLvlLbl val="0"/>
      </c:catAx>
      <c:valAx>
        <c:axId val="573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22798"/>
        <c:axId val="60668552"/>
      </c:barChart>
      <c:catAx>
        <c:axId val="758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552"/>
        <c:auto val="1"/>
        <c:lblAlgn val="ctr"/>
        <c:lblOffset val="100"/>
        <c:noMultiLvlLbl val="0"/>
      </c:catAx>
      <c:valAx>
        <c:axId val="606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92354"/>
        <c:axId val="66756024"/>
      </c:barChart>
      <c:catAx>
        <c:axId val="6939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024"/>
        <c:auto val="1"/>
        <c:lblAlgn val="ctr"/>
        <c:lblOffset val="100"/>
        <c:noMultiLvlLbl val="0"/>
      </c:catAx>
      <c:valAx>
        <c:axId val="667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04765"/>
        <c:axId val="34640239"/>
      </c:barChart>
      <c:catAx>
        <c:axId val="1650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239"/>
        <c:auto val="1"/>
        <c:lblAlgn val="ctr"/>
        <c:lblOffset val="100"/>
        <c:noMultiLvlLbl val="0"/>
      </c:catAx>
      <c:valAx>
        <c:axId val="346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77081"/>
        <c:axId val="47878865"/>
      </c:barChart>
      <c:catAx>
        <c:axId val="681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865"/>
        <c:auto val="1"/>
        <c:lblAlgn val="ctr"/>
        <c:lblOffset val="100"/>
        <c:noMultiLvlLbl val="0"/>
      </c:catAx>
      <c:valAx>
        <c:axId val="478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65864"/>
        <c:axId val="10761133"/>
      </c:barChart>
      <c:catAx>
        <c:axId val="3826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133"/>
        <c:auto val="1"/>
        <c:lblAlgn val="ctr"/>
        <c:lblOffset val="100"/>
        <c:noMultiLvlLbl val="0"/>
      </c:catAx>
      <c:valAx>
        <c:axId val="107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51"/>
        <c:axId val="82841592"/>
      </c:barChart>
      <c:catAx>
        <c:axId val="4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592"/>
        <c:auto val="1"/>
        <c:lblAlgn val="ctr"/>
        <c:lblOffset val="100"/>
        <c:noMultiLvlLbl val="0"/>
      </c:catAx>
      <c:valAx>
        <c:axId val="828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44801"/>
        <c:axId val="63733113"/>
      </c:barChart>
      <c:catAx>
        <c:axId val="334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113"/>
        <c:auto val="1"/>
        <c:lblAlgn val="ctr"/>
        <c:lblOffset val="100"/>
        <c:noMultiLvlLbl val="0"/>
      </c:catAx>
      <c:valAx>
        <c:axId val="637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7579"/>
        <c:axId val="59184661"/>
      </c:barChart>
      <c:catAx>
        <c:axId val="278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661"/>
        <c:auto val="1"/>
        <c:lblAlgn val="ctr"/>
        <c:lblOffset val="100"/>
        <c:noMultiLvlLbl val="0"/>
      </c:catAx>
      <c:valAx>
        <c:axId val="591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37097"/>
        <c:axId val="51503788"/>
      </c:barChart>
      <c:catAx>
        <c:axId val="2643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788"/>
        <c:auto val="1"/>
        <c:lblAlgn val="ctr"/>
        <c:lblOffset val="100"/>
        <c:noMultiLvlLbl val="0"/>
      </c:catAx>
      <c:valAx>
        <c:axId val="515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74634"/>
        <c:axId val="2653594"/>
      </c:barChart>
      <c:catAx>
        <c:axId val="8737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94"/>
        <c:auto val="1"/>
        <c:lblAlgn val="ctr"/>
        <c:lblOffset val="100"/>
        <c:noMultiLvlLbl val="0"/>
      </c:catAx>
      <c:valAx>
        <c:axId val="26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66635"/>
        <c:axId val="93061248"/>
      </c:barChart>
      <c:catAx>
        <c:axId val="3606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248"/>
        <c:auto val="1"/>
        <c:lblAlgn val="ctr"/>
        <c:lblOffset val="100"/>
        <c:noMultiLvlLbl val="0"/>
      </c:catAx>
      <c:valAx>
        <c:axId val="930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81285"/>
        <c:axId val="50141997"/>
      </c:barChart>
      <c:catAx>
        <c:axId val="7468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997"/>
        <c:auto val="1"/>
        <c:lblAlgn val="ctr"/>
        <c:lblOffset val="100"/>
        <c:noMultiLvlLbl val="0"/>
      </c:catAx>
      <c:valAx>
        <c:axId val="501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