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0646"/>
        <c:axId val="53601437"/>
      </c:scatterChart>
      <c:valAx>
        <c:axId val="3410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37"/>
        <c:crossesAt val="0"/>
        <c:crossBetween val="midCat"/>
      </c:valAx>
      <c:valAx>
        <c:axId val="5360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6501"/>
        <c:axId val="97567355"/>
      </c:scatterChart>
      <c:valAx>
        <c:axId val="1331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355"/>
        <c:crossesAt val="0"/>
        <c:crossBetween val="midCat"/>
      </c:valAx>
      <c:valAx>
        <c:axId val="9756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27228"/>
        <c:axId val="23573028"/>
      </c:scatterChart>
      <c:valAx>
        <c:axId val="8702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28"/>
        <c:crossesAt val="0"/>
        <c:crossBetween val="midCat"/>
      </c:valAx>
      <c:valAx>
        <c:axId val="2357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36661"/>
        <c:axId val="13667909"/>
      </c:scatterChart>
      <c:valAx>
        <c:axId val="9653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909"/>
        <c:crossesAt val="0"/>
        <c:crossBetween val="midCat"/>
      </c:valAx>
      <c:valAx>
        <c:axId val="1366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