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53505"/>
        <c:axId val="94540198"/>
      </c:barChart>
      <c:catAx>
        <c:axId val="5445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198"/>
        <c:auto val="1"/>
        <c:lblAlgn val="ctr"/>
        <c:lblOffset val="100"/>
        <c:noMultiLvlLbl val="0"/>
      </c:catAx>
      <c:valAx>
        <c:axId val="9454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1197"/>
        <c:axId val="21537896"/>
      </c:barChart>
      <c:catAx>
        <c:axId val="572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896"/>
        <c:auto val="1"/>
        <c:lblAlgn val="ctr"/>
        <c:lblOffset val="100"/>
        <c:noMultiLvlLbl val="0"/>
      </c:catAx>
      <c:valAx>
        <c:axId val="2153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56981"/>
        <c:axId val="78269508"/>
      </c:barChart>
      <c:catAx>
        <c:axId val="2945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508"/>
        <c:auto val="1"/>
        <c:lblAlgn val="ctr"/>
        <c:lblOffset val="100"/>
        <c:noMultiLvlLbl val="0"/>
      </c:catAx>
      <c:valAx>
        <c:axId val="7826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26820"/>
        <c:axId val="3964244"/>
      </c:barChart>
      <c:catAx>
        <c:axId val="6722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44"/>
        <c:auto val="1"/>
        <c:lblAlgn val="ctr"/>
        <c:lblOffset val="100"/>
        <c:noMultiLvlLbl val="0"/>
      </c:catAx>
      <c:valAx>
        <c:axId val="396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66728"/>
        <c:axId val="28547215"/>
      </c:barChart>
      <c:catAx>
        <c:axId val="7906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215"/>
        <c:auto val="1"/>
        <c:lblAlgn val="ctr"/>
        <c:lblOffset val="100"/>
        <c:noMultiLvlLbl val="0"/>
      </c:catAx>
      <c:valAx>
        <c:axId val="2854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11022"/>
        <c:axId val="26964512"/>
      </c:barChart>
      <c:catAx>
        <c:axId val="2751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512"/>
        <c:auto val="1"/>
        <c:lblAlgn val="ctr"/>
        <c:lblOffset val="100"/>
        <c:noMultiLvlLbl val="0"/>
      </c:catAx>
      <c:valAx>
        <c:axId val="2696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4530"/>
        <c:axId val="39876145"/>
      </c:barChart>
      <c:catAx>
        <c:axId val="405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145"/>
        <c:auto val="1"/>
        <c:lblAlgn val="ctr"/>
        <c:lblOffset val="100"/>
        <c:noMultiLvlLbl val="0"/>
      </c:catAx>
      <c:valAx>
        <c:axId val="3987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04475"/>
        <c:axId val="56246456"/>
      </c:barChart>
      <c:catAx>
        <c:axId val="2080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456"/>
        <c:auto val="1"/>
        <c:lblAlgn val="ctr"/>
        <c:lblOffset val="100"/>
        <c:noMultiLvlLbl val="0"/>
      </c:catAx>
      <c:valAx>
        <c:axId val="5624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93630"/>
        <c:axId val="56752830"/>
      </c:barChart>
      <c:catAx>
        <c:axId val="2789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830"/>
        <c:auto val="1"/>
        <c:lblAlgn val="ctr"/>
        <c:lblOffset val="100"/>
        <c:noMultiLvlLbl val="0"/>
      </c:catAx>
      <c:valAx>
        <c:axId val="5675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82413"/>
        <c:axId val="63916732"/>
      </c:barChart>
      <c:catAx>
        <c:axId val="5468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732"/>
        <c:auto val="1"/>
        <c:lblAlgn val="ctr"/>
        <c:lblOffset val="100"/>
        <c:noMultiLvlLbl val="0"/>
      </c:catAx>
      <c:valAx>
        <c:axId val="6391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78293"/>
        <c:axId val="39998530"/>
      </c:barChart>
      <c:catAx>
        <c:axId val="5907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530"/>
        <c:auto val="1"/>
        <c:lblAlgn val="ctr"/>
        <c:lblOffset val="100"/>
        <c:noMultiLvlLbl val="0"/>
      </c:catAx>
      <c:valAx>
        <c:axId val="3999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47198"/>
        <c:axId val="80594649"/>
      </c:barChart>
      <c:catAx>
        <c:axId val="3764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649"/>
        <c:auto val="1"/>
        <c:lblAlgn val="ctr"/>
        <c:lblOffset val="100"/>
        <c:noMultiLvlLbl val="0"/>
      </c:catAx>
      <c:valAx>
        <c:axId val="8059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37124"/>
        <c:axId val="53040899"/>
      </c:barChart>
      <c:catAx>
        <c:axId val="6553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899"/>
        <c:auto val="1"/>
        <c:lblAlgn val="ctr"/>
        <c:lblOffset val="100"/>
        <c:noMultiLvlLbl val="0"/>
      </c:catAx>
      <c:valAx>
        <c:axId val="5304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31162"/>
        <c:axId val="82996973"/>
      </c:barChart>
      <c:catAx>
        <c:axId val="7723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973"/>
        <c:auto val="1"/>
        <c:lblAlgn val="ctr"/>
        <c:lblOffset val="100"/>
        <c:noMultiLvlLbl val="0"/>
      </c:catAx>
      <c:valAx>
        <c:axId val="8299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3706"/>
        <c:axId val="47377143"/>
      </c:barChart>
      <c:catAx>
        <c:axId val="748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143"/>
        <c:auto val="1"/>
        <c:lblAlgn val="ctr"/>
        <c:lblOffset val="100"/>
        <c:noMultiLvlLbl val="0"/>
      </c:catAx>
      <c:valAx>
        <c:axId val="4737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12369"/>
        <c:axId val="60827892"/>
      </c:barChart>
      <c:catAx>
        <c:axId val="7781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892"/>
        <c:auto val="1"/>
        <c:lblAlgn val="ctr"/>
        <c:lblOffset val="100"/>
        <c:noMultiLvlLbl val="0"/>
      </c:catAx>
      <c:valAx>
        <c:axId val="6082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68346"/>
        <c:axId val="30952697"/>
      </c:barChart>
      <c:catAx>
        <c:axId val="3406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697"/>
        <c:auto val="1"/>
        <c:lblAlgn val="ctr"/>
        <c:lblOffset val="100"/>
        <c:noMultiLvlLbl val="0"/>
      </c:catAx>
      <c:valAx>
        <c:axId val="3095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55954"/>
        <c:axId val="1399245"/>
      </c:barChart>
      <c:catAx>
        <c:axId val="2865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45"/>
        <c:auto val="1"/>
        <c:lblAlgn val="ctr"/>
        <c:lblOffset val="100"/>
        <c:noMultiLvlLbl val="0"/>
      </c:catAx>
      <c:valAx>
        <c:axId val="139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