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46734"/>
        <c:axId val="78413736"/>
      </c:scatterChart>
      <c:valAx>
        <c:axId val="4984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736"/>
        <c:crossesAt val="0"/>
        <c:crossBetween val="midCat"/>
      </c:valAx>
      <c:valAx>
        <c:axId val="7841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97045"/>
        <c:axId val="27366068"/>
      </c:scatterChart>
      <c:valAx>
        <c:axId val="4599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068"/>
        <c:crossesAt val="0"/>
        <c:crossBetween val="midCat"/>
      </c:valAx>
      <c:valAx>
        <c:axId val="2736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1951"/>
        <c:axId val="1266946"/>
      </c:scatterChart>
      <c:valAx>
        <c:axId val="8435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46"/>
        <c:crossesAt val="0"/>
        <c:crossBetween val="midCat"/>
      </c:valAx>
      <c:valAx>
        <c:axId val="126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6868"/>
        <c:axId val="15252688"/>
      </c:scatterChart>
      <c:valAx>
        <c:axId val="9414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88"/>
        <c:crossesAt val="0"/>
        <c:crossBetween val="midCat"/>
      </c:valAx>
      <c:valAx>
        <c:axId val="1525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