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3812557"/>
        <c:axId val="45340562"/>
      </c:scatterChart>
      <c:valAx>
        <c:axId val="1381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0562"/>
        <c:crossesAt val="0"/>
        <c:crossBetween val="midCat"/>
      </c:valAx>
      <c:valAx>
        <c:axId val="4534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2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42338"/>
        <c:axId val="42401745"/>
      </c:lineChart>
      <c:catAx>
        <c:axId val="9674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1745"/>
        <c:crossesAt val="0"/>
        <c:auto val="1"/>
        <c:lblAlgn val="ctr"/>
        <c:lblOffset val="100"/>
        <c:noMultiLvlLbl val="0"/>
      </c:catAx>
      <c:valAx>
        <c:axId val="4240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2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