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5999800"/>
        <c:axId val="44117977"/>
      </c:barChart>
      <c:catAx>
        <c:axId val="959998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117977"/>
        <c:auto val="1"/>
        <c:lblAlgn val="ctr"/>
        <c:lblOffset val="100"/>
        <c:noMultiLvlLbl val="0"/>
      </c:catAx>
      <c:valAx>
        <c:axId val="441179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9998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0970457"/>
        <c:axId val="15020049"/>
      </c:barChart>
      <c:catAx>
        <c:axId val="209704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020049"/>
        <c:auto val="1"/>
        <c:lblAlgn val="ctr"/>
        <c:lblOffset val="100"/>
        <c:noMultiLvlLbl val="0"/>
      </c:catAx>
      <c:valAx>
        <c:axId val="150200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9704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9893512"/>
        <c:axId val="74810774"/>
      </c:barChart>
      <c:catAx>
        <c:axId val="998935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810774"/>
        <c:auto val="1"/>
        <c:lblAlgn val="ctr"/>
        <c:lblOffset val="100"/>
        <c:noMultiLvlLbl val="0"/>
      </c:catAx>
      <c:valAx>
        <c:axId val="748107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8935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1723156"/>
        <c:axId val="94683436"/>
      </c:barChart>
      <c:catAx>
        <c:axId val="617231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683436"/>
        <c:auto val="1"/>
        <c:lblAlgn val="ctr"/>
        <c:lblOffset val="100"/>
        <c:noMultiLvlLbl val="0"/>
      </c:catAx>
      <c:valAx>
        <c:axId val="946834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7231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