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41364758"/>
        <c:axId val="62587708"/>
      </c:scatterChart>
      <c:valAx>
        <c:axId val="41364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87708"/>
        <c:crossesAt val="0"/>
        <c:crossBetween val="midCat"/>
      </c:valAx>
      <c:valAx>
        <c:axId val="625877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647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