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7579"/>
        <c:axId val="48425400"/>
      </c:lineChart>
      <c:catAx>
        <c:axId val="4089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5400"/>
        <c:crossesAt val="0"/>
        <c:auto val="1"/>
        <c:lblAlgn val="ctr"/>
        <c:lblOffset val="100"/>
        <c:noMultiLvlLbl val="0"/>
      </c:catAx>
      <c:valAx>
        <c:axId val="4842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2724"/>
        <c:axId val="47646460"/>
      </c:lineChart>
      <c:catAx>
        <c:axId val="248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6460"/>
        <c:crossesAt val="0"/>
        <c:auto val="1"/>
        <c:lblAlgn val="ctr"/>
        <c:lblOffset val="100"/>
        <c:noMultiLvlLbl val="0"/>
      </c:catAx>
      <c:valAx>
        <c:axId val="4764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7222"/>
        <c:axId val="55812750"/>
      </c:barChart>
      <c:catAx>
        <c:axId val="32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750"/>
        <c:crossesAt val="0"/>
        <c:auto val="1"/>
        <c:lblAlgn val="ctr"/>
        <c:lblOffset val="100"/>
        <c:noMultiLvlLbl val="0"/>
      </c:catAx>
      <c:valAx>
        <c:axId val="5581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326921"/>
        <c:axId val="45456595"/>
        <c:axId val="70767242"/>
      </c:bar3DChart>
      <c:catAx>
        <c:axId val="433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595"/>
        <c:crossesAt val="0"/>
        <c:auto val="1"/>
        <c:lblAlgn val="ctr"/>
        <c:lblOffset val="100"/>
        <c:noMultiLvlLbl val="0"/>
      </c:catAx>
      <c:valAx>
        <c:axId val="4545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6921"/>
        <c:crossesAt val="1"/>
        <c:crossBetween val="midCat"/>
      </c:valAx>
      <c:serAx>
        <c:axId val="707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54609"/>
        <c:axId val="85337813"/>
      </c:scatterChart>
      <c:valAx>
        <c:axId val="149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7813"/>
        <c:crossesAt val="0"/>
        <c:crossBetween val="midCat"/>
      </c:valAx>
      <c:valAx>
        <c:axId val="8533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4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26719"/>
        <c:axId val="41498779"/>
      </c:scatterChart>
      <c:valAx>
        <c:axId val="37926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779"/>
        <c:crossesAt val="0"/>
        <c:crossBetween val="midCat"/>
        <c:majorUnit val="30"/>
        <c:minorUnit val="30"/>
      </c:valAx>
      <c:valAx>
        <c:axId val="41498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6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80841"/>
        <c:axId val="32807434"/>
      </c:scatterChart>
      <c:valAx>
        <c:axId val="26380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434"/>
        <c:crossesAt val="0"/>
        <c:crossBetween val="midCat"/>
        <c:majorUnit val="30"/>
        <c:minorUnit val="30"/>
      </c:valAx>
      <c:valAx>
        <c:axId val="32807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0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