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4758"/>
        <c:axId val="72004406"/>
      </c:barChart>
      <c:catAx>
        <c:axId val="429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406"/>
        <c:auto val="1"/>
        <c:lblAlgn val="ctr"/>
        <c:lblOffset val="100"/>
        <c:noMultiLvlLbl val="0"/>
      </c:catAx>
      <c:valAx>
        <c:axId val="720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73839"/>
        <c:axId val="22887704"/>
      </c:barChart>
      <c:catAx>
        <c:axId val="828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04"/>
        <c:auto val="1"/>
        <c:lblAlgn val="ctr"/>
        <c:lblOffset val="100"/>
        <c:noMultiLvlLbl val="0"/>
      </c:catAx>
      <c:valAx>
        <c:axId val="228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82282"/>
        <c:axId val="70064711"/>
      </c:barChart>
      <c:catAx>
        <c:axId val="154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711"/>
        <c:auto val="1"/>
        <c:lblAlgn val="ctr"/>
        <c:lblOffset val="100"/>
        <c:noMultiLvlLbl val="0"/>
      </c:catAx>
      <c:valAx>
        <c:axId val="700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63609"/>
        <c:axId val="54316421"/>
      </c:barChart>
      <c:catAx>
        <c:axId val="260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421"/>
        <c:auto val="1"/>
        <c:lblAlgn val="ctr"/>
        <c:lblOffset val="100"/>
        <c:noMultiLvlLbl val="0"/>
      </c:catAx>
      <c:valAx>
        <c:axId val="543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153"/>
        <c:axId val="21131941"/>
      </c:barChart>
      <c:catAx>
        <c:axId val="47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941"/>
        <c:auto val="1"/>
        <c:lblAlgn val="ctr"/>
        <c:lblOffset val="100"/>
        <c:noMultiLvlLbl val="0"/>
      </c:catAx>
      <c:valAx>
        <c:axId val="211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8433"/>
        <c:axId val="54761908"/>
      </c:barChart>
      <c:catAx>
        <c:axId val="612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908"/>
        <c:auto val="1"/>
        <c:lblAlgn val="ctr"/>
        <c:lblOffset val="100"/>
        <c:noMultiLvlLbl val="0"/>
      </c:catAx>
      <c:valAx>
        <c:axId val="547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1467"/>
        <c:axId val="82139550"/>
      </c:barChart>
      <c:catAx>
        <c:axId val="803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550"/>
        <c:auto val="1"/>
        <c:lblAlgn val="ctr"/>
        <c:lblOffset val="100"/>
        <c:noMultiLvlLbl val="0"/>
      </c:catAx>
      <c:valAx>
        <c:axId val="821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24071"/>
        <c:axId val="51369959"/>
      </c:barChart>
      <c:catAx>
        <c:axId val="335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59"/>
        <c:auto val="1"/>
        <c:lblAlgn val="ctr"/>
        <c:lblOffset val="100"/>
        <c:noMultiLvlLbl val="0"/>
      </c:catAx>
      <c:valAx>
        <c:axId val="513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85671"/>
        <c:axId val="25354644"/>
      </c:barChart>
      <c:catAx>
        <c:axId val="949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644"/>
        <c:auto val="1"/>
        <c:lblAlgn val="ctr"/>
        <c:lblOffset val="100"/>
        <c:noMultiLvlLbl val="0"/>
      </c:catAx>
      <c:valAx>
        <c:axId val="253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7518"/>
        <c:axId val="70148959"/>
      </c:barChart>
      <c:catAx>
        <c:axId val="318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59"/>
        <c:auto val="1"/>
        <c:lblAlgn val="ctr"/>
        <c:lblOffset val="100"/>
        <c:noMultiLvlLbl val="0"/>
      </c:catAx>
      <c:valAx>
        <c:axId val="701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40949"/>
        <c:axId val="89522000"/>
      </c:barChart>
      <c:catAx>
        <c:axId val="917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00"/>
        <c:auto val="1"/>
        <c:lblAlgn val="ctr"/>
        <c:lblOffset val="100"/>
        <c:noMultiLvlLbl val="0"/>
      </c:catAx>
      <c:valAx>
        <c:axId val="895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6640"/>
        <c:axId val="50846713"/>
      </c:barChart>
      <c:catAx>
        <c:axId val="598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713"/>
        <c:auto val="1"/>
        <c:lblAlgn val="ctr"/>
        <c:lblOffset val="100"/>
        <c:noMultiLvlLbl val="0"/>
      </c:catAx>
      <c:valAx>
        <c:axId val="508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60371"/>
        <c:axId val="53992985"/>
      </c:barChart>
      <c:catAx>
        <c:axId val="167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985"/>
        <c:auto val="1"/>
        <c:lblAlgn val="ctr"/>
        <c:lblOffset val="100"/>
        <c:noMultiLvlLbl val="0"/>
      </c:catAx>
      <c:valAx>
        <c:axId val="539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8706"/>
        <c:axId val="19299240"/>
      </c:barChart>
      <c:catAx>
        <c:axId val="182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40"/>
        <c:auto val="1"/>
        <c:lblAlgn val="ctr"/>
        <c:lblOffset val="100"/>
        <c:noMultiLvlLbl val="0"/>
      </c:catAx>
      <c:valAx>
        <c:axId val="192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57071"/>
        <c:axId val="82073894"/>
      </c:barChart>
      <c:catAx>
        <c:axId val="273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94"/>
        <c:auto val="1"/>
        <c:lblAlgn val="ctr"/>
        <c:lblOffset val="100"/>
        <c:noMultiLvlLbl val="0"/>
      </c:catAx>
      <c:valAx>
        <c:axId val="820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74871"/>
        <c:axId val="54844358"/>
      </c:barChart>
      <c:catAx>
        <c:axId val="233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358"/>
        <c:auto val="1"/>
        <c:lblAlgn val="ctr"/>
        <c:lblOffset val="100"/>
        <c:noMultiLvlLbl val="0"/>
      </c:catAx>
      <c:valAx>
        <c:axId val="548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1363"/>
        <c:axId val="5907133"/>
      </c:barChart>
      <c:catAx>
        <c:axId val="7841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33"/>
        <c:auto val="1"/>
        <c:lblAlgn val="ctr"/>
        <c:lblOffset val="100"/>
        <c:noMultiLvlLbl val="0"/>
      </c:catAx>
      <c:valAx>
        <c:axId val="59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3693"/>
        <c:axId val="91762090"/>
      </c:barChart>
      <c:catAx>
        <c:axId val="182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090"/>
        <c:auto val="1"/>
        <c:lblAlgn val="ctr"/>
        <c:lblOffset val="100"/>
        <c:noMultiLvlLbl val="0"/>
      </c:catAx>
      <c:valAx>
        <c:axId val="917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