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00756"/>
        <c:axId val="66618577"/>
      </c:scatterChart>
      <c:valAx>
        <c:axId val="45400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577"/>
        <c:crossesAt val="0"/>
        <c:crossBetween val="midCat"/>
      </c:valAx>
      <c:valAx>
        <c:axId val="66618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4199"/>
        <c:axId val="53949157"/>
      </c:scatterChart>
      <c:valAx>
        <c:axId val="2514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157"/>
        <c:crossesAt val="0"/>
        <c:crossBetween val="midCat"/>
      </c:valAx>
      <c:valAx>
        <c:axId val="53949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43603"/>
        <c:axId val="62319673"/>
      </c:scatterChart>
      <c:valAx>
        <c:axId val="56343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673"/>
        <c:crossesAt val="0"/>
        <c:crossBetween val="midCat"/>
      </c:valAx>
      <c:valAx>
        <c:axId val="62319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3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51012"/>
        <c:axId val="21220485"/>
      </c:scatterChart>
      <c:valAx>
        <c:axId val="57251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0485"/>
        <c:crossesAt val="0"/>
        <c:crossBetween val="midCat"/>
      </c:valAx>
      <c:valAx>
        <c:axId val="21220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